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86975531"/>
        <c:axId val="10431397"/>
      </c:barChart>
      <c:catAx>
        <c:axId val="8697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397"/>
        <c:crossesAt val="0"/>
        <c:auto val="1"/>
        <c:lblAlgn val="ctr"/>
        <c:lblOffset val="100"/>
        <c:noMultiLvlLbl val="0"/>
      </c:catAx>
      <c:valAx>
        <c:axId val="10431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53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92389761"/>
        <c:axId val="46885723"/>
      </c:barChart>
      <c:catAx>
        <c:axId val="9238976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23"/>
        <c:crossesAt val="0"/>
        <c:auto val="1"/>
        <c:lblAlgn val="ctr"/>
        <c:lblOffset val="100"/>
        <c:noMultiLvlLbl val="0"/>
      </c:catAx>
      <c:valAx>
        <c:axId val="468857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6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